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4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Woodall, S</t>
  </si>
  <si>
    <t xml:space="preserve">Woodall, Susan</t>
  </si>
  <si>
    <t xml:space="preserve">William Horsley: music master at Miss Black's boarding-school for young ladies, 1828-1840</t>
  </si>
  <si>
    <t xml:space="preserve">HISTORY OF EDUCATION</t>
  </si>
  <si>
    <t xml:space="preserve">English</t>
  </si>
  <si>
    <t xml:space="preserve">Article</t>
  </si>
  <si>
    <t xml:space="preserve">William Horsley; music education; girl's boarding-schools</t>
  </si>
  <si>
    <t xml:space="preserve">William Horsley (1775-1858) was active in London from the late 1790s. A founder member of the Philharmonic Society, Horsley was at the heart of the musical establishment, working as a composer, organist, commentator and teacher. His teaching career spanned over 50 years, during which time he took private pupils, trained choristers and organists and taught at many boarding-schools for young ladies. In 1809 Miss Ann Black took up residence at 37 Kensington Square, where she opened a boarding-school and engaged Horsley as music master in 1828. Her school prospectus and surviving correspondence offer an insight into the difficulty of sustaining a viable school business in a competitive market. Horsley's papers shed light on the business dealings between masters and school proprietors, both depending on income from pupils to sustain them. Through his correspondence and published work we learn more of Horsley's teaching method and of his working relationships with his pupils.</t>
  </si>
  <si>
    <t xml:space="preserve">Univ Cambridge, Inst Continuing Educ, Cambridge, England</t>
  </si>
  <si>
    <t xml:space="preserve">University of Cambridge</t>
  </si>
  <si>
    <t xml:space="preserve">Woodall, S (corresponding author), Univ Cambridge, Inst Continuing Educ, Cambridge, England.</t>
  </si>
  <si>
    <t xml:space="preserve">smw61@cam.ac.uk</t>
  </si>
  <si>
    <t xml:space="preserve">ROUTLEDGE JOURNALS, TAYLOR &amp; FRANCIS LTD</t>
  </si>
  <si>
    <t xml:space="preserve">ABINGDON</t>
  </si>
  <si>
    <t xml:space="preserve">2-4 PARK SQUARE, MILTON PARK, ABINGDON OX14 4RN, OXON, ENGLAND</t>
  </si>
  <si>
    <t xml:space="preserve">0046-760X</t>
  </si>
  <si>
    <t xml:space="preserve">1464-5130</t>
  </si>
  <si>
    <t xml:space="preserve">HIST EDUC</t>
  </si>
  <si>
    <t xml:space="preserve">Hist. Educ.</t>
  </si>
  <si>
    <t xml:space="preserve">10.1080/00467600802138183</t>
  </si>
  <si>
    <t xml:space="preserve">Education &amp; Educational Research; History Of Social Sciences</t>
  </si>
  <si>
    <t xml:space="preserve">Social Science Citation Index (SSCI); Arts &amp; Humanities Citation Index (A&amp;HCI)</t>
  </si>
  <si>
    <t xml:space="preserve">Education &amp; Educational Research; Social Sciences - Other Topics</t>
  </si>
  <si>
    <t xml:space="preserve">536XK</t>
  </si>
  <si>
    <t xml:space="preserve">2023-10-17</t>
  </si>
  <si>
    <t xml:space="preserve">WOS:000273077000001</t>
  </si>
  <si>
    <t xml:space="preserve">Wallace, D</t>
  </si>
  <si>
    <t xml:space="preserve">Wallace, Derron</t>
  </si>
  <si>
    <t xml:space="preserve">The diversity trap? Critical explorations of black male teachers' negotiations of leadership and learning in London state schools</t>
  </si>
  <si>
    <t xml:space="preserve">RACE ETHNICITY AND EDUCATION</t>
  </si>
  <si>
    <t xml:space="preserve">Black teachers; role models; urban school engagement; Bourdieu; habitus; race</t>
  </si>
  <si>
    <t xml:space="preserve">ROLE-MODELS; CARIBBEAN YOUTH; HABITUS; EXPERIENCES; POLITICS; GENDER; PUPILS; RACE; BOYS; ENGAGEMENT</t>
  </si>
  <si>
    <t xml:space="preserve">Black and minority ethnic teachers are significantly underrepresented in British schools. Despite increasing anxieties about Britain's 'diversity shortage' among teachers, recent studies on the experiences of Black teachers generally, and Black male teachers specifically, remain rather sparse. Drawing on in-depth interviews with 25 Black Caribbean and Black African male teachers with five or more years of experience in London schools, this article deploys Bourdieusian conceptions of organizational habitus to explore the ways in which the national 'diversity shortage' can lead to a local 'diversity trap' in state schools that limits the range of roles Black male teachers are encouraged to pursue in schools. Findings suggest that pressures for Black male teachers to serve in racialized roles as community liaisons, role models, and school-wide disciplinarians, particularly for ethno-racial minority students, have stymied the long-term progress of Black male teachers towards departmental and administrative leadership - ranks at which the diversity shortage is even more acute.</t>
  </si>
  <si>
    <t xml:space="preserve">[Wallace, Derron] Brandeis Univ, Waltham, MA 02453 USA</t>
  </si>
  <si>
    <t xml:space="preserve">Brandeis University</t>
  </si>
  <si>
    <t xml:space="preserve">Wallace, D (corresponding author), Brandeis Univ, Waltham, MA 02453 USA.</t>
  </si>
  <si>
    <t xml:space="preserve">dwallace@brandeis.edu</t>
  </si>
  <si>
    <t xml:space="preserve">1361-3324</t>
  </si>
  <si>
    <t xml:space="preserve">1470-109X</t>
  </si>
  <si>
    <t xml:space="preserve">RACE ETHNIC EDUC-UK</t>
  </si>
  <si>
    <t xml:space="preserve">Race Ethn. Educ.</t>
  </si>
  <si>
    <t xml:space="preserve">MAY 3</t>
  </si>
  <si>
    <t xml:space="preserve">SI</t>
  </si>
  <si>
    <t xml:space="preserve">10.1080/13613324.2019.1663977</t>
  </si>
  <si>
    <t xml:space="preserve">Education &amp; Educational Research; Ethnic Studies</t>
  </si>
  <si>
    <t xml:space="preserve">Social Science Citation Index (SSCI)</t>
  </si>
  <si>
    <t xml:space="preserve">KW6LX</t>
  </si>
  <si>
    <t xml:space="preserve">WOS:000521277400005</t>
  </si>
  <si>
    <t xml:space="preserve">Harris, A; Goodall, J</t>
  </si>
  <si>
    <t xml:space="preserve">Harris, Alma; Goodall, Janet</t>
  </si>
  <si>
    <t xml:space="preserve">Do parents know they matter? Engaging all parents in learning</t>
  </si>
  <si>
    <t xml:space="preserve">EDUCATIONAL RESEARCH</t>
  </si>
  <si>
    <t xml:space="preserve">parental engagement; parental involvement; raising achievement; school improvement; home school partnerships; hard to reach parents</t>
  </si>
  <si>
    <t xml:space="preserve">INVOLVEMENT; ACHIEVEMENT; FAMILY</t>
  </si>
  <si>
    <t xml:space="preserve">Back,round: This paper outlines the findings from a research project carried out in the UK that explored the relationship between parental engagement and Student achievement. Purpose. The 12-month research project was commissioned to explore the relationship between innovative work with parents and the Subsequent impact upon Student achievement. A main aim of the research project Was to capture the views and voices of parents. Students and teachers and to explore the barriers to parental engagement and the respective benefits to learning. Programme description: The Study was qualitative in design and collected in-depth case-study data from 20 schools and 314 respondents. In addition a range of documentary evidence Plus performance data were collected at each case-study site. Sample: A sample of schools ill England was selected oil two main criteria: firstly, the type of development. and secondly. the particular focus of parental engagement. Schools in the sample were selected to ensure that there was a broad geographical spread and a mix Of urban and rural schools. Other factors were also taken into account to ensure a diverse range of schools (e.g. number on roll, socio-economic status (SES) and black minority ethnic (BME) percentages). Design and method: Case-study methodology was used as the prime method of data collection ill the Study. In addition. school data sets relating to Student performance. behaviour and attendance were analysed. These data sets allowed patterns and trends to be identified. This analysis formed the basis of the more detailed interrogation of the case-study evidence at each of the 20 sites. Results: The research findings highlight a number of barriers facing certain parents in supporting their children's learning. It is clear that powerful social and economic factors still prevent many parents from fully participating in schooling. The research showed that schools rather than parents are often 'hard to reach'. The research also found that while parents, teachers and pupils tend to agree that parental engagement is a 'good thing'. they also hold very different views about the purpose of engaging parents. It is also clear that there is a major difference between involving parents in schooling and engaging parents in learning. While involving parents in school activities has all important social and community function, it is only the engagement of parents in learning ill the home that is most likely to result in a positive difference to learning outcomes. Conclusions: Parental engagement in children's learning hi the home makes the greatest difference to student achievement. Most schools are involving parents in school-based l activities in a variety of ways but the evidence shows but this has little, if any, impact on subsequent learning and achievement of young people.</t>
  </si>
  <si>
    <t xml:space="preserve">[Harris, Alma] London Ctr Leadership Learning, Inst Educ, London, England; [Goodall, Janet] Univ Warwick, Inst Educ, Coventry CV4 7AL, W Midlands, England</t>
  </si>
  <si>
    <t xml:space="preserve">University of London; University College London; UCL Institute of Education; University of Warwick</t>
  </si>
  <si>
    <t xml:space="preserve">Harris, A (corresponding author), London Ctr Leadership Learning, Inst Educ, London, England.</t>
  </si>
  <si>
    <t xml:space="preserve">a.harris@ioe.ac.uk</t>
  </si>
  <si>
    <t xml:space="preserve">Goodall, Janet/S-2290-2019; Goodall, Janet/AAG-5195-2020; Harris, Alma/P-8326-2017</t>
  </si>
  <si>
    <t xml:space="preserve">Goodall, Janet/0000-0002-0172-2035; Harris, Alma/0000-0002-5554-3470</t>
  </si>
  <si>
    <t xml:space="preserve">0013-1881</t>
  </si>
  <si>
    <t xml:space="preserve">1469-5847</t>
  </si>
  <si>
    <t xml:space="preserve">EDUC RES-UK</t>
  </si>
  <si>
    <t xml:space="preserve">Educ. Res.</t>
  </si>
  <si>
    <t xml:space="preserve">SEP</t>
  </si>
  <si>
    <t xml:space="preserve">10.1080/00131880802309424</t>
  </si>
  <si>
    <t xml:space="preserve">Education &amp; Educational Research</t>
  </si>
  <si>
    <t xml:space="preserve">360GL</t>
  </si>
  <si>
    <t xml:space="preserve">WOS:0002600459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41</v>
      </c>
      <c r="AH2" s="1" t="n">
        <v>2</v>
      </c>
      <c r="AI2" s="1" t="n">
        <v>2</v>
      </c>
      <c r="AJ2" s="1" t="n">
        <v>0</v>
      </c>
      <c r="AK2" s="1" t="n">
        <v>5</v>
      </c>
      <c r="AL2" s="1" t="s">
        <v>85</v>
      </c>
      <c r="AM2" s="1" t="s">
        <v>86</v>
      </c>
      <c r="AN2" s="1" t="s">
        <v>87</v>
      </c>
      <c r="AO2" s="1" t="s">
        <v>88</v>
      </c>
      <c r="AP2" s="1" t="s">
        <v>89</v>
      </c>
      <c r="AQ2" s="1"/>
      <c r="AR2" s="1" t="s">
        <v>90</v>
      </c>
      <c r="AS2" s="1" t="s">
        <v>91</v>
      </c>
      <c r="AT2" s="1"/>
      <c r="AU2" s="1" t="n">
        <v>2009</v>
      </c>
      <c r="AV2" s="1" t="n">
        <v>38</v>
      </c>
      <c r="AW2" s="1" t="n">
        <v>2</v>
      </c>
      <c r="AX2" s="1"/>
      <c r="AY2" s="1"/>
      <c r="AZ2" s="1"/>
      <c r="BA2" s="1"/>
      <c r="BB2" s="1" t="n">
        <v>169</v>
      </c>
      <c r="BC2" s="1" t="n">
        <v>189</v>
      </c>
      <c r="BD2" s="1"/>
      <c r="BE2" s="1" t="s">
        <v>92</v>
      </c>
      <c r="BF2" s="1" t="str">
        <f aca="false">HYPERLINK("http://dx.doi.org/10.1080/00467600802138183","http://dx.doi.org/10.1080/00467600802138183")</f>
        <v>http://dx.doi.org/10.1080/00467600802138183</v>
      </c>
      <c r="BG2" s="1"/>
      <c r="BH2" s="1"/>
      <c r="BI2" s="1" t="n">
        <v>21</v>
      </c>
      <c r="BJ2" s="1" t="s">
        <v>93</v>
      </c>
      <c r="BK2" s="1" t="s">
        <v>94</v>
      </c>
      <c r="BL2" s="1" t="s">
        <v>95</v>
      </c>
      <c r="BM2" s="1" t="s">
        <v>96</v>
      </c>
      <c r="BN2" s="1"/>
      <c r="BO2" s="1"/>
      <c r="BP2" s="1"/>
      <c r="BQ2" s="1"/>
      <c r="BR2" s="1" t="s">
        <v>97</v>
      </c>
      <c r="BS2" s="1" t="s">
        <v>98</v>
      </c>
      <c r="BT2" s="1" t="str">
        <f aca="false">HYPERLINK("https%3A%2F%2Fwww.webofscience.com%2Fwos%2Fwoscc%2Ffull-record%2FWOS:000273077000001","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c r="AD3" s="1"/>
      <c r="AE3" s="1"/>
      <c r="AF3" s="1"/>
      <c r="AG3" s="1" t="n">
        <v>73</v>
      </c>
      <c r="AH3" s="1" t="n">
        <v>6</v>
      </c>
      <c r="AI3" s="1" t="n">
        <v>6</v>
      </c>
      <c r="AJ3" s="1" t="n">
        <v>0</v>
      </c>
      <c r="AK3" s="1" t="n">
        <v>7</v>
      </c>
      <c r="AL3" s="1" t="s">
        <v>85</v>
      </c>
      <c r="AM3" s="1" t="s">
        <v>86</v>
      </c>
      <c r="AN3" s="1" t="s">
        <v>87</v>
      </c>
      <c r="AO3" s="1" t="s">
        <v>110</v>
      </c>
      <c r="AP3" s="1" t="s">
        <v>111</v>
      </c>
      <c r="AQ3" s="1"/>
      <c r="AR3" s="1" t="s">
        <v>112</v>
      </c>
      <c r="AS3" s="1" t="s">
        <v>113</v>
      </c>
      <c r="AT3" s="1" t="s">
        <v>114</v>
      </c>
      <c r="AU3" s="1" t="n">
        <v>2020</v>
      </c>
      <c r="AV3" s="1" t="n">
        <v>23</v>
      </c>
      <c r="AW3" s="1" t="n">
        <v>3</v>
      </c>
      <c r="AX3" s="1"/>
      <c r="AY3" s="1"/>
      <c r="AZ3" s="1" t="s">
        <v>115</v>
      </c>
      <c r="BA3" s="1"/>
      <c r="BB3" s="1" t="n">
        <v>345</v>
      </c>
      <c r="BC3" s="1" t="n">
        <v>366</v>
      </c>
      <c r="BD3" s="1"/>
      <c r="BE3" s="1" t="s">
        <v>116</v>
      </c>
      <c r="BF3" s="1" t="str">
        <f aca="false">HYPERLINK("http://dx.doi.org/10.1080/13613324.2019.1663977","http://dx.doi.org/10.1080/13613324.2019.1663977")</f>
        <v>http://dx.doi.org/10.1080/13613324.2019.1663977</v>
      </c>
      <c r="BG3" s="1"/>
      <c r="BH3" s="1"/>
      <c r="BI3" s="1" t="n">
        <v>22</v>
      </c>
      <c r="BJ3" s="1" t="s">
        <v>117</v>
      </c>
      <c r="BK3" s="1" t="s">
        <v>118</v>
      </c>
      <c r="BL3" s="1" t="s">
        <v>117</v>
      </c>
      <c r="BM3" s="1" t="s">
        <v>119</v>
      </c>
      <c r="BN3" s="1"/>
      <c r="BO3" s="1"/>
      <c r="BP3" s="1"/>
      <c r="BQ3" s="1"/>
      <c r="BR3" s="1" t="s">
        <v>97</v>
      </c>
      <c r="BS3" s="1" t="s">
        <v>120</v>
      </c>
      <c r="BT3" s="1" t="str">
        <f aca="false">HYPERLINK("https%3A%2F%2Fwww.webofscience.com%2Fwos%2Fwoscc%2Ffull-record%2FWOS:000521277400005","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t="s">
        <v>125</v>
      </c>
      <c r="U4" s="1" t="s">
        <v>126</v>
      </c>
      <c r="V4" s="1" t="s">
        <v>127</v>
      </c>
      <c r="W4" s="1" t="s">
        <v>128</v>
      </c>
      <c r="X4" s="1" t="s">
        <v>129</v>
      </c>
      <c r="Y4" s="1" t="s">
        <v>130</v>
      </c>
      <c r="Z4" s="1" t="s">
        <v>131</v>
      </c>
      <c r="AA4" s="1" t="s">
        <v>132</v>
      </c>
      <c r="AB4" s="1" t="s">
        <v>133</v>
      </c>
      <c r="AC4" s="1"/>
      <c r="AD4" s="1"/>
      <c r="AE4" s="1"/>
      <c r="AF4" s="1"/>
      <c r="AG4" s="1" t="n">
        <v>40</v>
      </c>
      <c r="AH4" s="1" t="n">
        <v>186</v>
      </c>
      <c r="AI4" s="1" t="n">
        <v>186</v>
      </c>
      <c r="AJ4" s="1" t="n">
        <v>2</v>
      </c>
      <c r="AK4" s="1" t="n">
        <v>92</v>
      </c>
      <c r="AL4" s="1" t="s">
        <v>85</v>
      </c>
      <c r="AM4" s="1" t="s">
        <v>86</v>
      </c>
      <c r="AN4" s="1" t="s">
        <v>87</v>
      </c>
      <c r="AO4" s="1" t="s">
        <v>134</v>
      </c>
      <c r="AP4" s="1" t="s">
        <v>135</v>
      </c>
      <c r="AQ4" s="1"/>
      <c r="AR4" s="1" t="s">
        <v>136</v>
      </c>
      <c r="AS4" s="1" t="s">
        <v>137</v>
      </c>
      <c r="AT4" s="1" t="s">
        <v>138</v>
      </c>
      <c r="AU4" s="1" t="n">
        <v>2008</v>
      </c>
      <c r="AV4" s="1" t="n">
        <v>50</v>
      </c>
      <c r="AW4" s="1" t="n">
        <v>3</v>
      </c>
      <c r="AX4" s="1"/>
      <c r="AY4" s="1"/>
      <c r="AZ4" s="1"/>
      <c r="BA4" s="1"/>
      <c r="BB4" s="1" t="n">
        <v>277</v>
      </c>
      <c r="BC4" s="1" t="n">
        <v>289</v>
      </c>
      <c r="BD4" s="1"/>
      <c r="BE4" s="1" t="s">
        <v>139</v>
      </c>
      <c r="BF4" s="1" t="str">
        <f aca="false">HYPERLINK("http://dx.doi.org/10.1080/00131880802309424","http://dx.doi.org/10.1080/00131880802309424")</f>
        <v>http://dx.doi.org/10.1080/00131880802309424</v>
      </c>
      <c r="BG4" s="1"/>
      <c r="BH4" s="1"/>
      <c r="BI4" s="1" t="n">
        <v>13</v>
      </c>
      <c r="BJ4" s="1" t="s">
        <v>140</v>
      </c>
      <c r="BK4" s="1" t="s">
        <v>118</v>
      </c>
      <c r="BL4" s="1" t="s">
        <v>140</v>
      </c>
      <c r="BM4" s="1" t="s">
        <v>141</v>
      </c>
      <c r="BN4" s="1"/>
      <c r="BO4" s="1"/>
      <c r="BP4" s="1"/>
      <c r="BQ4" s="1"/>
      <c r="BR4" s="1" t="s">
        <v>97</v>
      </c>
      <c r="BS4" s="1" t="s">
        <v>142</v>
      </c>
      <c r="BT4" s="1" t="str">
        <f aca="false">HYPERLINK("https%3A%2F%2Fwww.webofscience.com%2Fwos%2Fwoscc%2Ffull-record%2FWOS:0002600459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